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684565059766</v>
      </c>
      <c r="E10" s="10" t="n">
        <f aca="false">E11+E14+E18+E29+E32+E40</f>
        <v>680866892058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15739926665</v>
      </c>
      <c r="E11" s="11" t="n">
        <f aca="false">E12+E13</f>
        <v>3466946178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15739926665</v>
      </c>
      <c r="E12" s="13" t="n">
        <v>3466946178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1000000000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1000000000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388592243443</v>
      </c>
      <c r="E18" s="11" t="n">
        <f aca="false">E19+E22+E23+E24+E25+E26+E27+E28</f>
        <v>406794947845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326716102115</v>
      </c>
      <c r="E19" s="13" t="n">
        <v>357316284422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18478175555</v>
      </c>
      <c r="E22" s="13" t="n">
        <v>18397036511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 t="n">
        <v>1265860531</v>
      </c>
      <c r="E23" s="13" t="n">
        <v>1265860531</v>
      </c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58581622920</v>
      </c>
      <c r="E26" s="13" t="n">
        <v>46421310110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16752270519</v>
      </c>
      <c r="E27" s="13" t="n">
        <v>-16908296570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 t="n">
        <v>302752841</v>
      </c>
      <c r="E28" s="13" t="n">
        <v>302752841</v>
      </c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262119165555</v>
      </c>
      <c r="E29" s="11" t="n">
        <f aca="false">E30+E31</f>
        <v>265573388108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262119165555</v>
      </c>
      <c r="E30" s="13" t="n">
        <v>265573388108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8113724103</v>
      </c>
      <c r="E32" s="11" t="n">
        <f aca="false">E33+E36+E37+E38+E39</f>
        <v>5031609927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1207282423</v>
      </c>
      <c r="E33" s="13" t="n">
        <v>255409066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6202598266</v>
      </c>
      <c r="E36" s="13" t="n">
        <v>4136257547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703843414</v>
      </c>
      <c r="E37" s="13" t="n">
        <v>639943314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708856801114</v>
      </c>
      <c r="E43" s="11" t="n">
        <f aca="false">E44+E54+E64+E67+E70+E76</f>
        <v>730173100957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780000000</v>
      </c>
      <c r="E44" s="11" t="n">
        <f aca="false">E45+E46+E47+E48+E49+E50+E53</f>
        <v>78000000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780000000</v>
      </c>
      <c r="E50" s="13" t="n">
        <v>780000000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639581894704</v>
      </c>
      <c r="E54" s="11" t="n">
        <f aca="false">E55+E58+E61</f>
        <v>658430746875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639278332199</v>
      </c>
      <c r="E55" s="11" t="n">
        <f aca="false">E56+E57</f>
        <v>658086709372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912705073275</v>
      </c>
      <c r="E56" s="13" t="n">
        <v>912705073275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273426741076</v>
      </c>
      <c r="E57" s="13" t="n">
        <v>-254618363903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303562505</v>
      </c>
      <c r="E61" s="11" t="n">
        <f aca="false">E62+E63</f>
        <v>344037503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404750000</v>
      </c>
      <c r="E62" s="13" t="n">
        <v>40475000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101187495</v>
      </c>
      <c r="E63" s="13" t="n">
        <v>-60712497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46872962670</v>
      </c>
      <c r="E67" s="11" t="n">
        <f aca="false">E68+E69</f>
        <v>44582902802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46872962670</v>
      </c>
      <c r="E69" s="13" t="n">
        <v>44582902802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4900000000</v>
      </c>
      <c r="E70" s="11" t="n">
        <f aca="false">E71+E72+E73+E74+E75</f>
        <v>590000000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/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4900000000</v>
      </c>
      <c r="E73" s="13" t="n">
        <v>5900000000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16721943740</v>
      </c>
      <c r="E76" s="11" t="n">
        <f aca="false">E77+E78+E79+E80</f>
        <v>20479451280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16172174954</v>
      </c>
      <c r="E77" s="13" t="n">
        <v>19929682494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 t="n">
        <v>549768786</v>
      </c>
      <c r="E78" s="13" t="n">
        <v>549768786</v>
      </c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1393421860880</v>
      </c>
      <c r="E81" s="11" t="n">
        <f aca="false">E10+E43</f>
        <v>1411039993015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1262510757755</v>
      </c>
      <c r="E83" s="11" t="n">
        <f aca="false">E84+E106</f>
        <v>1279315382622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882510038952</v>
      </c>
      <c r="E84" s="11" t="n">
        <f aca="false">E85+E88+E89+E90+E91+E92+E93+E94+E95+E97+E98+E99+E100+E101+E102</f>
        <v>889314663819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91266456758</v>
      </c>
      <c r="E85" s="13" t="n">
        <v>203849458038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1626122160</v>
      </c>
      <c r="E88" s="13" t="n">
        <v>1226122160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7788963194</v>
      </c>
      <c r="E89" s="13" t="n">
        <v>6764936674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7310483828</v>
      </c>
      <c r="E90" s="13" t="n">
        <v>5676508194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102185566297</v>
      </c>
      <c r="E91" s="13" t="n">
        <v>87082892628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39299728621</v>
      </c>
      <c r="E95" s="13" t="n">
        <v>40954228031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530207019636</v>
      </c>
      <c r="E97" s="13" t="n">
        <v>540207019636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2825698458</v>
      </c>
      <c r="E99" s="13" t="n">
        <v>3553498458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380000718803</v>
      </c>
      <c r="E106" s="11" t="n">
        <f aca="false">SUM(E107:E119)</f>
        <v>390000718803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/>
      <c r="E113" s="13"/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380000718803</v>
      </c>
      <c r="E114" s="13" t="n">
        <v>390000718803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130911103125</v>
      </c>
      <c r="E120" s="11" t="n">
        <f aca="false">E121+E139</f>
        <v>131744610393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130911103125</v>
      </c>
      <c r="E121" s="11" t="n">
        <f aca="false">E122+E125+E126+E127+E128+E129+E130+E131+E132+E133+E134+E137+E138</f>
        <v>131744610393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59993560000</v>
      </c>
      <c r="E122" s="11" t="n">
        <f aca="false">E123+E124</f>
        <v>15999356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59993560000</v>
      </c>
      <c r="E123" s="13" t="n">
        <v>15999356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 t="n">
        <v>100029499600</v>
      </c>
      <c r="E125" s="13" t="n">
        <v>100029499600</v>
      </c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23233250510</v>
      </c>
      <c r="E131" s="13" t="n">
        <v>23233250510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-155642845208</v>
      </c>
      <c r="E134" s="11" t="n">
        <f aca="false">E135+E136</f>
        <v>-154578857492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-151378167010</v>
      </c>
      <c r="E135" s="13" t="n">
        <v>-154578857492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-4264678198</v>
      </c>
      <c r="E136" s="13"/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 t="n">
        <v>3297638223</v>
      </c>
      <c r="E138" s="13" t="n">
        <v>3067157775</v>
      </c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1393421860880</v>
      </c>
      <c r="E147" s="11" t="n">
        <f aca="false">E83+E120</f>
        <v>1411059993015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48935320137</v>
      </c>
      <c r="E9" s="13" t="n">
        <v>51872625414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48935320137</v>
      </c>
      <c r="E11" s="11" t="n">
        <f aca="false">E9-E10</f>
        <v>51872625414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29948587468</v>
      </c>
      <c r="E12" s="13"/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18986732669</v>
      </c>
      <c r="E13" s="11" t="n">
        <f aca="false">E11-E12</f>
        <v>51872625414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8120873</v>
      </c>
      <c r="E14" s="13"/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21539319425</v>
      </c>
      <c r="E15" s="13"/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21454319425</v>
      </c>
      <c r="E16" s="13"/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/>
      <c r="E18" s="13"/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5598704400</v>
      </c>
      <c r="E19" s="13"/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-8143170283</v>
      </c>
      <c r="E20" s="11" t="n">
        <f aca="false">E13+E14-E15+E17-E18-E19</f>
        <v>51872625414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/>
      <c r="E21" s="13"/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178825002</v>
      </c>
      <c r="E22" s="13"/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-178825002</v>
      </c>
      <c r="E23" s="11" t="n">
        <f aca="false">E21-E22</f>
        <v>0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-8321995285</v>
      </c>
      <c r="E24" s="11" t="n">
        <f aca="false">E20+E23</f>
        <v>51872625414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/>
      <c r="E25" s="13"/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-8321995285</v>
      </c>
      <c r="E27" s="11" t="n">
        <f aca="false">E24-E25-E26</f>
        <v>51872625414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 t="n">
        <v>-8361465420</v>
      </c>
      <c r="E28" s="13" t="n">
        <v>51708796995</v>
      </c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 t="n">
        <f aca="false">D27-D28</f>
        <v>39470135</v>
      </c>
      <c r="E29" s="13" t="n">
        <f aca="false">E27-E28</f>
        <v>163828419</v>
      </c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 t="n">
        <v>-523</v>
      </c>
      <c r="E30" s="13" t="n">
        <v>3232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 t="n">
        <v>-523</v>
      </c>
      <c r="E31" s="13" t="n">
        <v>3232</v>
      </c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8-12T07:20:41Z</dcterms:modified>
  <cp:revision>0</cp:revision>
  <dc:subject/>
  <dc:title/>
</cp:coreProperties>
</file>